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47829422"/>
        <c:axId val="67865031"/>
      </c:barChart>
      <c:catAx>
        <c:axId val="4782942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5031"/>
        <c:crossesAt val="0"/>
        <c:auto val="1"/>
        <c:lblAlgn val="ctr"/>
        <c:lblOffset val="100"/>
        <c:noMultiLvlLbl val="0"/>
      </c:catAx>
      <c:valAx>
        <c:axId val="67865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942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27323488"/>
        <c:axId val="19975711"/>
      </c:barChart>
      <c:catAx>
        <c:axId val="2732348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75711"/>
        <c:crossesAt val="0"/>
        <c:auto val="1"/>
        <c:lblAlgn val="ctr"/>
        <c:lblOffset val="100"/>
        <c:noMultiLvlLbl val="0"/>
      </c:catAx>
      <c:valAx>
        <c:axId val="1997571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2348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